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22608212"/>
        <c:axId val="1108195"/>
      </c:scatterChart>
      <c:valAx>
        <c:axId val="2260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95"/>
        <c:crossesAt val="0"/>
        <c:crossBetween val="midCat"/>
      </c:valAx>
      <c:valAx>
        <c:axId val="11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54332074"/>
        <c:axId val="56395040"/>
      </c:scatterChart>
      <c:valAx>
        <c:axId val="5433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040"/>
        <c:crossesAt val="0"/>
        <c:crossBetween val="midCat"/>
      </c:valAx>
      <c:valAx>
        <c:axId val="5639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